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15224073"/>
        <c:axId val="43282575"/>
      </c:scatterChart>
      <c:valAx>
        <c:axId val="1522407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75"/>
        <c:crossesAt val="0.1"/>
        <c:crossBetween val="midCat"/>
      </c:valAx>
      <c:valAx>
        <c:axId val="4328257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07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